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7797"/>
        <c:axId val="68096606"/>
      </c:scatterChart>
      <c:valAx>
        <c:axId val="9497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606"/>
        <c:crossesAt val="0"/>
        <c:crossBetween val="midCat"/>
      </c:valAx>
      <c:valAx>
        <c:axId val="6809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91494"/>
        <c:axId val="28985290"/>
      </c:scatterChart>
      <c:valAx>
        <c:axId val="34691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90"/>
        <c:crossesAt val="0"/>
        <c:crossBetween val="midCat"/>
      </c:valAx>
      <c:valAx>
        <c:axId val="2898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